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50NiL carb nitr hardness (3)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duplex_hardened_residual_stress_profile_M50" vbProcedure="false">Sheet1!$A$1:$B$8</definedName>
    <definedName function="false" hidden="false" localSheetId="1" name="duplex_hardened_residual_stress_profile_M50NiL" vbProcedure="false">Sheet1!$A$13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#DataThief /Users/steveooi/Documents/Bearing/duplex hardened residual stress profile M50.png Tuesday 4-Oct-2011 8:11:54 AM</t>
  </si>
  <si>
    <t xml:space="preserve">#DataThief /Users/steveooi/Documents/Bearing/duplex hardened residual stress profile M50NiL.png Tuesday 4-Oct-2011 8:15:1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145657774091"/>
          <c:y val="0.0344043022614451"/>
          <c:w val="0.933327511679693"/>
          <c:h val="0.830667402095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50"</c:f>
              <c:strCache>
                <c:ptCount val="1"/>
                <c:pt idx="0">
                  <c:v>M5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-0.00024539</c:v>
                </c:pt>
                <c:pt idx="1">
                  <c:v>0.0249</c:v>
                </c:pt>
                <c:pt idx="2">
                  <c:v>0.0477</c:v>
                </c:pt>
                <c:pt idx="3">
                  <c:v>0.1</c:v>
                </c:pt>
                <c:pt idx="4">
                  <c:v>0.1504</c:v>
                </c:pt>
                <c:pt idx="5">
                  <c:v>0.2003</c:v>
                </c:pt>
                <c:pt idx="6">
                  <c:v>0.2851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-396.4734</c:v>
                </c:pt>
                <c:pt idx="1">
                  <c:v>-424.6307</c:v>
                </c:pt>
                <c:pt idx="2">
                  <c:v>-747.3453</c:v>
                </c:pt>
                <c:pt idx="3">
                  <c:v>-1329.7976</c:v>
                </c:pt>
                <c:pt idx="4">
                  <c:v>-1125.4172</c:v>
                </c:pt>
                <c:pt idx="5">
                  <c:v>-474.503</c:v>
                </c:pt>
                <c:pt idx="6">
                  <c:v>-353.4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50NiL"</c:f>
              <c:strCache>
                <c:ptCount val="1"/>
                <c:pt idx="0">
                  <c:v>M50N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21</c:f>
              <c:numCache>
                <c:formatCode>General</c:formatCode>
                <c:ptCount val="8"/>
                <c:pt idx="0">
                  <c:v>-0.000255</c:v>
                </c:pt>
                <c:pt idx="1">
                  <c:v>0.0095067</c:v>
                </c:pt>
                <c:pt idx="2">
                  <c:v>0.0394</c:v>
                </c:pt>
                <c:pt idx="3">
                  <c:v>0.0751</c:v>
                </c:pt>
                <c:pt idx="4">
                  <c:v>0.0997</c:v>
                </c:pt>
                <c:pt idx="5">
                  <c:v>0.1399</c:v>
                </c:pt>
                <c:pt idx="6">
                  <c:v>0.2003</c:v>
                </c:pt>
                <c:pt idx="7">
                  <c:v>0.3005</c:v>
                </c:pt>
              </c:numCache>
            </c:numRef>
          </c:xVal>
          <c:yVal>
            <c:numRef>
              <c:f>Sheet1!$B$14:$B$21</c:f>
              <c:numCache>
                <c:formatCode>General</c:formatCode>
                <c:ptCount val="8"/>
                <c:pt idx="0">
                  <c:v>-951.4857</c:v>
                </c:pt>
                <c:pt idx="1">
                  <c:v>-760.9696</c:v>
                </c:pt>
                <c:pt idx="2">
                  <c:v>-743.3348</c:v>
                </c:pt>
                <c:pt idx="3">
                  <c:v>-830.2116</c:v>
                </c:pt>
                <c:pt idx="4">
                  <c:v>-953.324</c:v>
                </c:pt>
                <c:pt idx="5">
                  <c:v>-1051.0604</c:v>
                </c:pt>
                <c:pt idx="6">
                  <c:v>-368.1315</c:v>
                </c:pt>
                <c:pt idx="7">
                  <c:v>-199.0954</c:v>
                </c:pt>
              </c:numCache>
            </c:numRef>
          </c:yVal>
          <c:smooth val="1"/>
        </c:ser>
        <c:axId val="41294444"/>
        <c:axId val="28320254"/>
      </c:scatterChart>
      <c:valAx>
        <c:axId val="41294444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Depth / mm</a:t>
                </a:r>
              </a:p>
            </c:rich>
          </c:tx>
          <c:layout>
            <c:manualLayout>
              <c:xMode val="edge"/>
              <c:yMode val="edge"/>
              <c:x val="0.445269178710213"/>
              <c:y val="0.8186017650303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0254"/>
        <c:crossesAt val="-1400"/>
        <c:crossBetween val="midCat"/>
        <c:majorUnit val="0.1"/>
      </c:valAx>
      <c:valAx>
        <c:axId val="28320254"/>
        <c:scaling>
          <c:orientation val="minMax"/>
          <c:max val="0"/>
          <c:min val="-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Residual Stress / MP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25151682294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44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5160</xdr:colOff>
      <xdr:row>16</xdr:row>
      <xdr:rowOff>90000</xdr:rowOff>
    </xdr:from>
    <xdr:to>
      <xdr:col>9</xdr:col>
      <xdr:colOff>426600</xdr:colOff>
      <xdr:row>19</xdr:row>
      <xdr:rowOff>6840</xdr:rowOff>
    </xdr:to>
    <xdr:sp>
      <xdr:nvSpPr>
        <xdr:cNvPr id="1" name="TextBox 2"/>
        <xdr:cNvSpPr/>
      </xdr:nvSpPr>
      <xdr:spPr>
        <a:xfrm>
          <a:off x="6024600" y="2691000"/>
          <a:ext cx="171720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8800</xdr:colOff>
      <xdr:row>12</xdr:row>
      <xdr:rowOff>83880</xdr:rowOff>
    </xdr:from>
    <xdr:to>
      <xdr:col>7</xdr:col>
      <xdr:colOff>215640</xdr:colOff>
      <xdr:row>15</xdr:row>
      <xdr:rowOff>123480</xdr:rowOff>
    </xdr:to>
    <xdr:sp>
      <xdr:nvSpPr>
        <xdr:cNvPr id="2" name="TextBox 3"/>
        <xdr:cNvSpPr/>
      </xdr:nvSpPr>
      <xdr:spPr>
        <a:xfrm>
          <a:off x="4812840" y="2034720"/>
          <a:ext cx="109224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080</xdr:colOff>
      <xdr:row>12</xdr:row>
      <xdr:rowOff>65520</xdr:rowOff>
    </xdr:from>
    <xdr:to>
      <xdr:col>7</xdr:col>
      <xdr:colOff>71280</xdr:colOff>
      <xdr:row>16</xdr:row>
      <xdr:rowOff>44640</xdr:rowOff>
    </xdr:to>
    <xdr:sp>
      <xdr:nvSpPr>
        <xdr:cNvPr id="3" name="TextBox 4"/>
        <xdr:cNvSpPr/>
      </xdr:nvSpPr>
      <xdr:spPr>
        <a:xfrm>
          <a:off x="4596120" y="2016360"/>
          <a:ext cx="1164600" cy="6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4</xdr:row>
      <xdr:rowOff>43920</xdr:rowOff>
    </xdr:from>
    <xdr:to>
      <xdr:col>9</xdr:col>
      <xdr:colOff>595440</xdr:colOff>
      <xdr:row>6</xdr:row>
      <xdr:rowOff>32040</xdr:rowOff>
    </xdr:to>
    <xdr:sp>
      <xdr:nvSpPr>
        <xdr:cNvPr id="4" name="TextBox 6"/>
        <xdr:cNvSpPr/>
      </xdr:nvSpPr>
      <xdr:spPr>
        <a:xfrm>
          <a:off x="6511320" y="694080"/>
          <a:ext cx="13993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M50N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4880</xdr:colOff>
      <xdr:row>9</xdr:row>
      <xdr:rowOff>110880</xdr:rowOff>
    </xdr:from>
    <xdr:to>
      <xdr:col>9</xdr:col>
      <xdr:colOff>570960</xdr:colOff>
      <xdr:row>11</xdr:row>
      <xdr:rowOff>101520</xdr:rowOff>
    </xdr:to>
    <xdr:sp>
      <xdr:nvSpPr>
        <xdr:cNvPr id="5" name="TextBox 7"/>
        <xdr:cNvSpPr/>
      </xdr:nvSpPr>
      <xdr:spPr>
        <a:xfrm>
          <a:off x="6847200" y="1573920"/>
          <a:ext cx="103896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M5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0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n">
        <v>-0.00024539</v>
      </c>
      <c r="B2" s="0" t="n">
        <v>-396.4734</v>
      </c>
    </row>
    <row r="3" customFormat="false" ht="15" hidden="false" customHeight="false" outlineLevel="0" collapsed="false">
      <c r="A3" s="0" t="n">
        <v>0.0249</v>
      </c>
      <c r="B3" s="0" t="n">
        <v>-424.6307</v>
      </c>
    </row>
    <row r="4" customFormat="false" ht="15" hidden="false" customHeight="false" outlineLevel="0" collapsed="false">
      <c r="A4" s="0" t="n">
        <v>0.0477</v>
      </c>
      <c r="B4" s="0" t="n">
        <v>-747.3453</v>
      </c>
    </row>
    <row r="5" customFormat="false" ht="15" hidden="false" customHeight="false" outlineLevel="0" collapsed="false">
      <c r="A5" s="0" t="n">
        <v>0.1</v>
      </c>
      <c r="B5" s="0" t="n">
        <v>-1329.7976</v>
      </c>
    </row>
    <row r="6" customFormat="false" ht="15" hidden="false" customHeight="false" outlineLevel="0" collapsed="false">
      <c r="A6" s="0" t="n">
        <v>0.1504</v>
      </c>
      <c r="B6" s="0" t="n">
        <v>-1125.4172</v>
      </c>
    </row>
    <row r="7" customFormat="false" ht="15" hidden="false" customHeight="false" outlineLevel="0" collapsed="false">
      <c r="A7" s="0" t="n">
        <v>0.2003</v>
      </c>
      <c r="B7" s="0" t="n">
        <v>-474.503</v>
      </c>
    </row>
    <row r="8" customFormat="false" ht="15" hidden="false" customHeight="false" outlineLevel="0" collapsed="false">
      <c r="A8" s="0" t="n">
        <v>0.2851</v>
      </c>
      <c r="B8" s="0" t="n">
        <v>-353.4971</v>
      </c>
    </row>
    <row r="13" customFormat="false" ht="15" hidden="false" customHeight="false" outlineLevel="0" collapsed="false">
      <c r="A13" s="0" t="s">
        <v>1</v>
      </c>
    </row>
    <row r="14" customFormat="false" ht="15" hidden="false" customHeight="false" outlineLevel="0" collapsed="false">
      <c r="A14" s="1" t="n">
        <v>-0.000255</v>
      </c>
      <c r="B14" s="0" t="n">
        <v>-951.4857</v>
      </c>
    </row>
    <row r="15" customFormat="false" ht="15" hidden="false" customHeight="false" outlineLevel="0" collapsed="false">
      <c r="A15" s="1" t="n">
        <v>0.0095067</v>
      </c>
      <c r="B15" s="0" t="n">
        <v>-760.9696</v>
      </c>
    </row>
    <row r="16" customFormat="false" ht="15" hidden="false" customHeight="false" outlineLevel="0" collapsed="false">
      <c r="A16" s="0" t="n">
        <v>0.0394</v>
      </c>
      <c r="B16" s="0" t="n">
        <v>-743.3348</v>
      </c>
    </row>
    <row r="17" customFormat="false" ht="15" hidden="false" customHeight="false" outlineLevel="0" collapsed="false">
      <c r="A17" s="0" t="n">
        <v>0.0751</v>
      </c>
      <c r="B17" s="0" t="n">
        <v>-830.2116</v>
      </c>
    </row>
    <row r="18" customFormat="false" ht="15" hidden="false" customHeight="false" outlineLevel="0" collapsed="false">
      <c r="A18" s="0" t="n">
        <v>0.0997</v>
      </c>
      <c r="B18" s="0" t="n">
        <v>-953.324</v>
      </c>
    </row>
    <row r="19" customFormat="false" ht="15" hidden="false" customHeight="false" outlineLevel="0" collapsed="false">
      <c r="A19" s="0" t="n">
        <v>0.1399</v>
      </c>
      <c r="B19" s="0" t="n">
        <v>-1051.0604</v>
      </c>
    </row>
    <row r="20" customFormat="false" ht="15" hidden="false" customHeight="false" outlineLevel="0" collapsed="false">
      <c r="A20" s="0" t="n">
        <v>0.2003</v>
      </c>
      <c r="B20" s="0" t="n">
        <v>-368.1315</v>
      </c>
    </row>
    <row r="21" customFormat="false" ht="15" hidden="false" customHeight="false" outlineLevel="0" collapsed="false">
      <c r="A21" s="0" t="n">
        <v>0.3005</v>
      </c>
      <c r="B21" s="0" t="n">
        <v>-199.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12:32Z</dcterms:created>
  <dc:creator>Steve Ooi</dc:creator>
  <dc:description/>
  <dc:language>en-US</dc:language>
  <cp:lastModifiedBy>Steve Ooi</cp:lastModifiedBy>
  <dcterms:modified xsi:type="dcterms:W3CDTF">2012-02-17T10:20:42Z</dcterms:modified>
  <cp:revision>0</cp:revision>
  <dc:subject/>
  <dc:title/>
</cp:coreProperties>
</file>